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2"/>
        <color rgb="FF000000"/>
        <rFont val="Calibri Light"/>
        <family val="2"/>
      </rPr>
      <t xml:space="preserve">Table 1.3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Paro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9-2023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Population and Housing Census of Bhutan( PHCB) 2017,  Ratio Estimate based on DPP 2017-20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  <numFmt numFmtId="169" formatCode="0.0"/>
    <numFmt numFmtId="170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0"/>
    </font>
    <font>
      <b val="true"/>
      <sz val="12"/>
      <name val="Calibri Light"/>
      <family val="0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46.17"/>
    <col collapsed="false" customWidth="true" hidden="false" outlineLevel="0" max="3" min="2" style="1" width="12.44"/>
    <col collapsed="false" customWidth="true" hidden="false" outlineLevel="0" max="5" min="4" style="1" width="11.17"/>
    <col collapsed="false" customWidth="true" hidden="false" outlineLevel="0" max="6" min="6" style="1" width="10.08"/>
    <col collapsed="false" customWidth="true" hidden="false" outlineLevel="0" max="7" min="7" style="1" width="10.17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26.25" hidden="false" customHeight="true" outlineLevel="0" collapsed="false">
      <c r="A3" s="4" t="s">
        <v>1</v>
      </c>
      <c r="B3" s="5" t="n">
        <v>2019</v>
      </c>
      <c r="C3" s="5" t="n">
        <v>2020</v>
      </c>
      <c r="D3" s="5" t="n">
        <v>2021</v>
      </c>
      <c r="E3" s="5" t="n">
        <v>2022</v>
      </c>
      <c r="F3" s="4" t="n">
        <v>2023</v>
      </c>
    </row>
    <row r="4" customFormat="false" ht="20.25" hidden="false" customHeight="true" outlineLevel="0" collapsed="false">
      <c r="A4" s="1" t="s">
        <v>2</v>
      </c>
      <c r="B4" s="6" t="n">
        <v>37.3987087551374</v>
      </c>
      <c r="C4" s="6" t="n">
        <v>38.1165849603381</v>
      </c>
      <c r="D4" s="6" t="n">
        <v>38.8383457770388</v>
      </c>
      <c r="E4" s="6" t="n">
        <v>38.8383457770388</v>
      </c>
      <c r="F4" s="7" t="n">
        <v>39.5737735756338</v>
      </c>
    </row>
    <row r="5" customFormat="false" ht="20.25" hidden="false" customHeight="true" outlineLevel="0" collapsed="false">
      <c r="A5" s="1" t="s">
        <v>3</v>
      </c>
      <c r="B5" s="6" t="n">
        <v>105.69609435091</v>
      </c>
      <c r="C5" s="6" t="n">
        <v>105.070222370841</v>
      </c>
      <c r="D5" s="6" t="n">
        <v>104.458077709611</v>
      </c>
      <c r="E5" s="6" t="n">
        <v>103.863245125906</v>
      </c>
      <c r="F5" s="7" t="n">
        <v>103.258132377811</v>
      </c>
    </row>
    <row r="6" customFormat="false" ht="20.25" hidden="false" customHeight="true" outlineLevel="0" collapsed="false">
      <c r="A6" s="1" t="s">
        <v>4</v>
      </c>
      <c r="B6" s="6" t="n">
        <v>28</v>
      </c>
      <c r="C6" s="6" t="n">
        <v>32</v>
      </c>
      <c r="D6" s="6" t="n">
        <v>32</v>
      </c>
      <c r="E6" s="6" t="n">
        <v>32</v>
      </c>
      <c r="F6" s="7" t="n">
        <v>32</v>
      </c>
    </row>
    <row r="7" customFormat="false" ht="20.25" hidden="false" customHeight="true" outlineLevel="0" collapsed="false">
      <c r="A7" s="1" t="s">
        <v>5</v>
      </c>
      <c r="B7" s="8" t="n">
        <v>14.9</v>
      </c>
      <c r="C7" s="8" t="n">
        <v>14.9</v>
      </c>
      <c r="D7" s="8" t="n">
        <v>14.9</v>
      </c>
      <c r="E7" s="8" t="n">
        <v>14.9</v>
      </c>
      <c r="F7" s="9" t="n">
        <v>14.9</v>
      </c>
    </row>
    <row r="8" customFormat="false" ht="20.25" hidden="false" customHeight="true" outlineLevel="0" collapsed="false">
      <c r="A8" s="1" t="s">
        <v>6</v>
      </c>
      <c r="B8" s="8" t="n">
        <v>6.4</v>
      </c>
      <c r="C8" s="8" t="n">
        <v>6.4</v>
      </c>
      <c r="D8" s="8" t="n">
        <v>6.4</v>
      </c>
      <c r="E8" s="8" t="n">
        <v>6.4</v>
      </c>
      <c r="F8" s="9" t="n">
        <v>6.4</v>
      </c>
    </row>
    <row r="9" customFormat="false" ht="20.25" hidden="false" customHeight="true" outlineLevel="0" collapsed="false">
      <c r="A9" s="1" t="s">
        <v>7</v>
      </c>
      <c r="B9" s="8" t="n">
        <v>52.5</v>
      </c>
      <c r="C9" s="8" t="n">
        <v>52.5</v>
      </c>
      <c r="D9" s="8" t="n">
        <v>52.5</v>
      </c>
      <c r="E9" s="8" t="n">
        <v>52.5</v>
      </c>
      <c r="F9" s="9" t="n">
        <v>52.5</v>
      </c>
    </row>
    <row r="10" customFormat="false" ht="20.25" hidden="false" customHeight="true" outlineLevel="0" collapsed="false">
      <c r="A10" s="1" t="s">
        <v>8</v>
      </c>
      <c r="B10" s="8" t="n">
        <v>1.5</v>
      </c>
      <c r="C10" s="8" t="n">
        <v>1.5</v>
      </c>
      <c r="D10" s="8" t="n">
        <v>1.5</v>
      </c>
      <c r="E10" s="8" t="n">
        <v>1.5</v>
      </c>
      <c r="F10" s="9" t="n">
        <v>1.5</v>
      </c>
    </row>
    <row r="11" customFormat="false" ht="20.25" hidden="false" customHeight="true" outlineLevel="0" collapsed="false">
      <c r="A11" s="1" t="s">
        <v>9</v>
      </c>
      <c r="B11" s="10" t="n">
        <v>42.8</v>
      </c>
      <c r="C11" s="10" t="n">
        <v>42.2</v>
      </c>
      <c r="D11" s="10" t="n">
        <v>41.8</v>
      </c>
      <c r="E11" s="10" t="n">
        <f aca="false">SUM(E12:E13)</f>
        <v>41.34</v>
      </c>
      <c r="F11" s="11" t="n">
        <v>40.9481516587678</v>
      </c>
    </row>
    <row r="12" customFormat="false" ht="20.25" hidden="false" customHeight="true" outlineLevel="0" collapsed="false">
      <c r="A12" s="12" t="s">
        <v>10</v>
      </c>
      <c r="B12" s="13" t="n">
        <v>33.9</v>
      </c>
      <c r="C12" s="13" t="n">
        <v>33.1</v>
      </c>
      <c r="D12" s="13" t="n">
        <v>32.5</v>
      </c>
      <c r="E12" s="13" t="n">
        <v>31.79</v>
      </c>
      <c r="F12" s="9" t="n">
        <v>31.213746223565</v>
      </c>
    </row>
    <row r="13" customFormat="false" ht="20.25" hidden="false" customHeight="true" outlineLevel="0" collapsed="false">
      <c r="A13" s="12" t="s">
        <v>11</v>
      </c>
      <c r="B13" s="13" t="n">
        <v>8.9</v>
      </c>
      <c r="C13" s="13" t="n">
        <v>9.1</v>
      </c>
      <c r="D13" s="13" t="n">
        <v>9.3</v>
      </c>
      <c r="E13" s="13" t="n">
        <v>9.55</v>
      </c>
      <c r="F13" s="9" t="n">
        <v>9.75989010989011</v>
      </c>
    </row>
    <row r="14" customFormat="false" ht="20.25" hidden="false" customHeight="true" outlineLevel="0" collapsed="false">
      <c r="A14" s="1" t="s">
        <v>12</v>
      </c>
      <c r="B14" s="14" t="n">
        <v>10677.9414889023</v>
      </c>
      <c r="C14" s="14" t="n">
        <v>10882.9068572416</v>
      </c>
      <c r="D14" s="14" t="n">
        <v>11088.9813455393</v>
      </c>
      <c r="E14" s="14" t="n">
        <v>11295</v>
      </c>
      <c r="F14" s="14" t="n">
        <f aca="false">C14/B14*D14</f>
        <v>11301.8367117499</v>
      </c>
      <c r="G14" s="15"/>
    </row>
    <row r="15" customFormat="false" ht="20.25" hidden="false" customHeight="true" outlineLevel="0" collapsed="false">
      <c r="A15" s="12" t="s">
        <v>13</v>
      </c>
      <c r="B15" s="16" t="n">
        <v>2807.19485706883</v>
      </c>
      <c r="C15" s="16" t="n">
        <v>2861.07956213835</v>
      </c>
      <c r="D15" s="16" t="n">
        <v>2915.25585110977</v>
      </c>
      <c r="E15" s="16" t="n">
        <v>2969</v>
      </c>
      <c r="F15" s="17" t="n">
        <f aca="false">C15/B15*D15</f>
        <v>2971.21481004833</v>
      </c>
      <c r="G15" s="15"/>
    </row>
    <row r="16" customFormat="false" ht="20.25" hidden="false" customHeight="true" outlineLevel="0" collapsed="false">
      <c r="A16" s="12" t="s">
        <v>14</v>
      </c>
      <c r="B16" s="16" t="n">
        <v>7870.74663183349</v>
      </c>
      <c r="C16" s="16" t="n">
        <v>8021.8272951032</v>
      </c>
      <c r="D16" s="16" t="n">
        <v>8173.72549442957</v>
      </c>
      <c r="E16" s="16" t="n">
        <f aca="false">E14-E15</f>
        <v>8326</v>
      </c>
      <c r="F16" s="17" t="n">
        <f aca="false">C16/B16*D16</f>
        <v>8330.62190170159</v>
      </c>
    </row>
    <row r="17" customFormat="false" ht="20.25" hidden="false" customHeight="true" outlineLevel="0" collapsed="false">
      <c r="A17" s="1" t="s">
        <v>15</v>
      </c>
      <c r="B17" s="18" t="n">
        <v>48137</v>
      </c>
      <c r="C17" s="18" t="n">
        <v>49061</v>
      </c>
      <c r="D17" s="18" t="n">
        <v>49990</v>
      </c>
      <c r="E17" s="18" t="n">
        <v>50922</v>
      </c>
      <c r="F17" s="18" t="n">
        <f aca="false">C17/B17*D17</f>
        <v>50949.5687309139</v>
      </c>
    </row>
    <row r="18" customFormat="false" ht="20.25" hidden="false" customHeight="true" outlineLevel="0" collapsed="false">
      <c r="A18" s="12" t="s">
        <v>16</v>
      </c>
      <c r="B18" s="16" t="n">
        <v>12381.3818334917</v>
      </c>
      <c r="C18" s="16" t="n">
        <v>12619.0451032041</v>
      </c>
      <c r="D18" s="16" t="n">
        <v>12857.9944295708</v>
      </c>
      <c r="E18" s="16" t="n">
        <f aca="false">D18/D17*E17</f>
        <v>13097.71538993</v>
      </c>
      <c r="F18" s="17" t="n">
        <f aca="false">C18/B18*D18</f>
        <v>13104.8063798985</v>
      </c>
      <c r="G18" s="19"/>
    </row>
    <row r="19" customFormat="false" ht="20.25" hidden="false" customHeight="true" outlineLevel="0" collapsed="false">
      <c r="A19" s="20" t="s">
        <v>17</v>
      </c>
      <c r="B19" s="21" t="n">
        <v>35755.6181665083</v>
      </c>
      <c r="C19" s="21" t="n">
        <v>36441.9548967959</v>
      </c>
      <c r="D19" s="21" t="n">
        <v>37132.0055704292</v>
      </c>
      <c r="E19" s="21" t="n">
        <f aca="false">E17-E18</f>
        <v>37824.28461007</v>
      </c>
      <c r="F19" s="22" t="n">
        <f aca="false">C19/B19*D19</f>
        <v>37844.7623510154</v>
      </c>
      <c r="G19" s="19"/>
    </row>
    <row r="20" s="23" customFormat="true" ht="20.25" hidden="false" customHeight="true" outlineLevel="0" collapsed="false">
      <c r="A20" s="23" t="s">
        <v>18</v>
      </c>
      <c r="G20" s="24"/>
    </row>
    <row r="62" customFormat="false" ht="17.5" hidden="false" customHeight="false" outlineLevel="0" collapsed="false">
      <c r="A6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user</cp:lastModifiedBy>
  <dcterms:modified xsi:type="dcterms:W3CDTF">2023-10-09T14:21:32Z</dcterms:modified>
  <cp:revision>0</cp:revision>
  <dc:subject/>
  <dc:title/>
</cp:coreProperties>
</file>